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457550226831"/>
          <c:y val="0.0289938189001466"/>
          <c:w val="0.91898898250162"/>
          <c:h val="0.8874657490600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0061.19</c:v>
                </c:pt>
                <c:pt idx="1">
                  <c:v>10715.33</c:v>
                </c:pt>
                <c:pt idx="2">
                  <c:v>10722.02</c:v>
                </c:pt>
                <c:pt idx="3">
                  <c:v>10724.45</c:v>
                </c:pt>
                <c:pt idx="4">
                  <c:v>10384.63</c:v>
                </c:pt>
                <c:pt idx="5">
                  <c:v>3714.67</c:v>
                </c:pt>
                <c:pt idx="6">
                  <c:v>3218.16</c:v>
                </c:pt>
                <c:pt idx="7">
                  <c:v>7142.07</c:v>
                </c:pt>
                <c:pt idx="8">
                  <c:v>7333.49</c:v>
                </c:pt>
                <c:pt idx="9">
                  <c:v>2666.3</c:v>
                </c:pt>
                <c:pt idx="10">
                  <c:v>990.21</c:v>
                </c:pt>
                <c:pt idx="11">
                  <c:v>42.45</c:v>
                </c:pt>
                <c:pt idx="12">
                  <c:v>-1387.11</c:v>
                </c:pt>
                <c:pt idx="13">
                  <c:v>-2880.69</c:v>
                </c:pt>
                <c:pt idx="14">
                  <c:v>-5449.86</c:v>
                </c:pt>
                <c:pt idx="15">
                  <c:v>-5041.35</c:v>
                </c:pt>
                <c:pt idx="16">
                  <c:v>-2943.42</c:v>
                </c:pt>
                <c:pt idx="17">
                  <c:v>-2869.86</c:v>
                </c:pt>
                <c:pt idx="18">
                  <c:v>-2703.22</c:v>
                </c:pt>
                <c:pt idx="19">
                  <c:v>-3500.67</c:v>
                </c:pt>
                <c:pt idx="20">
                  <c:v>-4552.72</c:v>
                </c:pt>
                <c:pt idx="21">
                  <c:v>-889.29</c:v>
                </c:pt>
                <c:pt idx="22">
                  <c:v>-1525.52</c:v>
                </c:pt>
                <c:pt idx="23">
                  <c:v>-3357.69</c:v>
                </c:pt>
                <c:pt idx="24">
                  <c:v>-3244.05</c:v>
                </c:pt>
                <c:pt idx="25">
                  <c:v>-2030.68</c:v>
                </c:pt>
                <c:pt idx="26">
                  <c:v>-1362.11</c:v>
                </c:pt>
                <c:pt idx="27">
                  <c:v>-1552.32</c:v>
                </c:pt>
                <c:pt idx="28">
                  <c:v>-1479.44</c:v>
                </c:pt>
                <c:pt idx="29">
                  <c:v>0</c:v>
                </c:pt>
                <c:pt idx="30">
                  <c:v>0</c:v>
                </c:pt>
                <c:pt idx="31">
                  <c:v>-1788.47</c:v>
                </c:pt>
                <c:pt idx="32">
                  <c:v>-4083.16</c:v>
                </c:pt>
                <c:pt idx="33">
                  <c:v>-3893.76</c:v>
                </c:pt>
                <c:pt idx="34">
                  <c:v>-4476.55</c:v>
                </c:pt>
                <c:pt idx="35">
                  <c:v>-2161.88</c:v>
                </c:pt>
                <c:pt idx="36">
                  <c:v>-4393.36</c:v>
                </c:pt>
                <c:pt idx="37">
                  <c:v>-4672.47</c:v>
                </c:pt>
                <c:pt idx="38">
                  <c:v>-4604.66</c:v>
                </c:pt>
                <c:pt idx="39">
                  <c:v>-4510.01</c:v>
                </c:pt>
                <c:pt idx="40">
                  <c:v>-4510.5</c:v>
                </c:pt>
                <c:pt idx="41">
                  <c:v>-4511.11</c:v>
                </c:pt>
                <c:pt idx="42">
                  <c:v>-5112.5</c:v>
                </c:pt>
                <c:pt idx="43">
                  <c:v>-2657.17</c:v>
                </c:pt>
                <c:pt idx="44">
                  <c:v>-1693.74</c:v>
                </c:pt>
                <c:pt idx="45">
                  <c:v>-1693.71</c:v>
                </c:pt>
                <c:pt idx="46">
                  <c:v>-248.09</c:v>
                </c:pt>
                <c:pt idx="47">
                  <c:v>3038.92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59.65</c:v>
                </c:pt>
                <c:pt idx="11">
                  <c:v>-2336.96</c:v>
                </c:pt>
                <c:pt idx="12">
                  <c:v>-1391.16</c:v>
                </c:pt>
                <c:pt idx="13">
                  <c:v>-411.61</c:v>
                </c:pt>
                <c:pt idx="14">
                  <c:v>-1259.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257.49</c:v>
                </c:pt>
                <c:pt idx="19">
                  <c:v>-1685.16</c:v>
                </c:pt>
                <c:pt idx="20">
                  <c:v>-1684.83</c:v>
                </c:pt>
                <c:pt idx="21">
                  <c:v>-1632.88</c:v>
                </c:pt>
                <c:pt idx="22">
                  <c:v>-809.71</c:v>
                </c:pt>
                <c:pt idx="23">
                  <c:v>-756.45</c:v>
                </c:pt>
                <c:pt idx="24">
                  <c:v>-27.94</c:v>
                </c:pt>
                <c:pt idx="25">
                  <c:v>-1068.74</c:v>
                </c:pt>
                <c:pt idx="26">
                  <c:v>-1441.09</c:v>
                </c:pt>
                <c:pt idx="27">
                  <c:v>-1843.23</c:v>
                </c:pt>
                <c:pt idx="28">
                  <c:v>-2011.87</c:v>
                </c:pt>
                <c:pt idx="29">
                  <c:v>-1169.33</c:v>
                </c:pt>
                <c:pt idx="30">
                  <c:v>-2529.02</c:v>
                </c:pt>
                <c:pt idx="31">
                  <c:v>-415.3</c:v>
                </c:pt>
                <c:pt idx="32">
                  <c:v>-3232.77</c:v>
                </c:pt>
                <c:pt idx="33">
                  <c:v>-1080.32</c:v>
                </c:pt>
                <c:pt idx="34">
                  <c:v>-1293.14</c:v>
                </c:pt>
                <c:pt idx="35">
                  <c:v>0</c:v>
                </c:pt>
                <c:pt idx="36">
                  <c:v>-129.33</c:v>
                </c:pt>
                <c:pt idx="37">
                  <c:v>-155.1</c:v>
                </c:pt>
                <c:pt idx="38">
                  <c:v>0</c:v>
                </c:pt>
                <c:pt idx="39">
                  <c:v>0</c:v>
                </c:pt>
                <c:pt idx="40">
                  <c:v>-0.25</c:v>
                </c:pt>
                <c:pt idx="41">
                  <c:v>-0.1</c:v>
                </c:pt>
                <c:pt idx="42">
                  <c:v>0</c:v>
                </c:pt>
                <c:pt idx="43">
                  <c:v>-0.3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1.32</c:v>
                </c:pt>
                <c:pt idx="14">
                  <c:v>0</c:v>
                </c:pt>
                <c:pt idx="15">
                  <c:v>-368.21</c:v>
                </c:pt>
                <c:pt idx="16">
                  <c:v>-660.89</c:v>
                </c:pt>
                <c:pt idx="17">
                  <c:v>-1340.3</c:v>
                </c:pt>
                <c:pt idx="18">
                  <c:v>-2661.36</c:v>
                </c:pt>
                <c:pt idx="19">
                  <c:v>-1669.84</c:v>
                </c:pt>
                <c:pt idx="20">
                  <c:v>-1388.26</c:v>
                </c:pt>
                <c:pt idx="21">
                  <c:v>-2899.67</c:v>
                </c:pt>
                <c:pt idx="22">
                  <c:v>-674.53</c:v>
                </c:pt>
                <c:pt idx="23">
                  <c:v>-174.92</c:v>
                </c:pt>
                <c:pt idx="24">
                  <c:v>-676.59</c:v>
                </c:pt>
                <c:pt idx="25">
                  <c:v>-222.87</c:v>
                </c:pt>
                <c:pt idx="26">
                  <c:v>-352.93</c:v>
                </c:pt>
                <c:pt idx="27">
                  <c:v>-9.3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1007.21</c:v>
                </c:pt>
                <c:pt idx="35">
                  <c:v>-1505.34</c:v>
                </c:pt>
                <c:pt idx="36">
                  <c:v>-1230.99</c:v>
                </c:pt>
                <c:pt idx="37">
                  <c:v>-2932.67</c:v>
                </c:pt>
                <c:pt idx="38">
                  <c:v>-115.77</c:v>
                </c:pt>
                <c:pt idx="39">
                  <c:v>-626.14</c:v>
                </c:pt>
                <c:pt idx="40">
                  <c:v>-1106.87</c:v>
                </c:pt>
                <c:pt idx="41">
                  <c:v>-855.72</c:v>
                </c:pt>
                <c:pt idx="42">
                  <c:v>-493.4</c:v>
                </c:pt>
                <c:pt idx="43">
                  <c:v>-2594.69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989.1</c:v>
                </c:pt>
                <c:pt idx="1">
                  <c:v>989.49</c:v>
                </c:pt>
                <c:pt idx="2">
                  <c:v>989.62</c:v>
                </c:pt>
                <c:pt idx="3">
                  <c:v>989.23</c:v>
                </c:pt>
                <c:pt idx="4">
                  <c:v>789.14</c:v>
                </c:pt>
                <c:pt idx="5">
                  <c:v>985.94</c:v>
                </c:pt>
                <c:pt idx="6">
                  <c:v>1062.01</c:v>
                </c:pt>
                <c:pt idx="7">
                  <c:v>1061.87</c:v>
                </c:pt>
                <c:pt idx="8">
                  <c:v>1062.11</c:v>
                </c:pt>
                <c:pt idx="9">
                  <c:v>1090.6</c:v>
                </c:pt>
                <c:pt idx="10">
                  <c:v>1144.45</c:v>
                </c:pt>
                <c:pt idx="11">
                  <c:v>798.81</c:v>
                </c:pt>
                <c:pt idx="12">
                  <c:v>232.38</c:v>
                </c:pt>
                <c:pt idx="13">
                  <c:v>54.46</c:v>
                </c:pt>
                <c:pt idx="14">
                  <c:v>-382.32</c:v>
                </c:pt>
                <c:pt idx="15">
                  <c:v>-3147.1</c:v>
                </c:pt>
                <c:pt idx="16">
                  <c:v>-2616.9</c:v>
                </c:pt>
                <c:pt idx="17">
                  <c:v>-1421.68</c:v>
                </c:pt>
                <c:pt idx="18">
                  <c:v>-1844.77</c:v>
                </c:pt>
                <c:pt idx="19">
                  <c:v>-5007.32</c:v>
                </c:pt>
                <c:pt idx="20">
                  <c:v>-3232.66</c:v>
                </c:pt>
                <c:pt idx="21">
                  <c:v>-2129.83</c:v>
                </c:pt>
                <c:pt idx="22">
                  <c:v>326.82</c:v>
                </c:pt>
                <c:pt idx="23">
                  <c:v>246.87</c:v>
                </c:pt>
                <c:pt idx="24">
                  <c:v>-145.39</c:v>
                </c:pt>
                <c:pt idx="25">
                  <c:v>0</c:v>
                </c:pt>
                <c:pt idx="26">
                  <c:v>264.79</c:v>
                </c:pt>
                <c:pt idx="27">
                  <c:v>435.41</c:v>
                </c:pt>
                <c:pt idx="28">
                  <c:v>435.53</c:v>
                </c:pt>
                <c:pt idx="29">
                  <c:v>435.54</c:v>
                </c:pt>
                <c:pt idx="30">
                  <c:v>447.63</c:v>
                </c:pt>
                <c:pt idx="31">
                  <c:v>834.72</c:v>
                </c:pt>
                <c:pt idx="32">
                  <c:v>978.3</c:v>
                </c:pt>
                <c:pt idx="33">
                  <c:v>724.97</c:v>
                </c:pt>
                <c:pt idx="34">
                  <c:v>-2787.25</c:v>
                </c:pt>
                <c:pt idx="35">
                  <c:v>-5022.81</c:v>
                </c:pt>
                <c:pt idx="36">
                  <c:v>-5741.16</c:v>
                </c:pt>
                <c:pt idx="37">
                  <c:v>-8559.49</c:v>
                </c:pt>
                <c:pt idx="38">
                  <c:v>-13057.79</c:v>
                </c:pt>
                <c:pt idx="39">
                  <c:v>-12131.56</c:v>
                </c:pt>
                <c:pt idx="40">
                  <c:v>-15647.84</c:v>
                </c:pt>
                <c:pt idx="41">
                  <c:v>-13531.74</c:v>
                </c:pt>
                <c:pt idx="42">
                  <c:v>-9486.51</c:v>
                </c:pt>
                <c:pt idx="43">
                  <c:v>-312.43</c:v>
                </c:pt>
                <c:pt idx="44">
                  <c:v>2750.93</c:v>
                </c:pt>
                <c:pt idx="45">
                  <c:v>1766.2</c:v>
                </c:pt>
                <c:pt idx="46">
                  <c:v>399.32</c:v>
                </c:pt>
                <c:pt idx="47">
                  <c:v>1373.27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315.26</c:v>
                </c:pt>
                <c:pt idx="1">
                  <c:v>536.21</c:v>
                </c:pt>
                <c:pt idx="2">
                  <c:v>3158.23</c:v>
                </c:pt>
                <c:pt idx="3">
                  <c:v>3859.59</c:v>
                </c:pt>
                <c:pt idx="4">
                  <c:v>4382.33</c:v>
                </c:pt>
                <c:pt idx="5">
                  <c:v>2799.08</c:v>
                </c:pt>
                <c:pt idx="6">
                  <c:v>2467.58</c:v>
                </c:pt>
                <c:pt idx="7">
                  <c:v>11888.6</c:v>
                </c:pt>
                <c:pt idx="8">
                  <c:v>8740.87</c:v>
                </c:pt>
                <c:pt idx="9">
                  <c:v>10549.27</c:v>
                </c:pt>
                <c:pt idx="10">
                  <c:v>9424.76</c:v>
                </c:pt>
                <c:pt idx="11">
                  <c:v>7910.02</c:v>
                </c:pt>
                <c:pt idx="12">
                  <c:v>9067.55</c:v>
                </c:pt>
                <c:pt idx="13">
                  <c:v>2061.09</c:v>
                </c:pt>
                <c:pt idx="14">
                  <c:v>10648.22</c:v>
                </c:pt>
                <c:pt idx="15">
                  <c:v>4676.17</c:v>
                </c:pt>
                <c:pt idx="16">
                  <c:v>2325.82</c:v>
                </c:pt>
                <c:pt idx="17">
                  <c:v>3215.05</c:v>
                </c:pt>
                <c:pt idx="18">
                  <c:v>3219.01</c:v>
                </c:pt>
                <c:pt idx="19">
                  <c:v>587.28</c:v>
                </c:pt>
                <c:pt idx="20">
                  <c:v>658.54</c:v>
                </c:pt>
                <c:pt idx="21">
                  <c:v>-8921.57</c:v>
                </c:pt>
                <c:pt idx="22">
                  <c:v>256.12</c:v>
                </c:pt>
                <c:pt idx="23">
                  <c:v>-11172.9</c:v>
                </c:pt>
                <c:pt idx="24">
                  <c:v>-3643.69</c:v>
                </c:pt>
                <c:pt idx="25">
                  <c:v>8.34</c:v>
                </c:pt>
                <c:pt idx="26">
                  <c:v>3.72</c:v>
                </c:pt>
                <c:pt idx="27">
                  <c:v>3.71</c:v>
                </c:pt>
                <c:pt idx="28">
                  <c:v>3.71</c:v>
                </c:pt>
                <c:pt idx="29">
                  <c:v>2.09</c:v>
                </c:pt>
                <c:pt idx="30">
                  <c:v>-4.48</c:v>
                </c:pt>
                <c:pt idx="31">
                  <c:v>-6.13</c:v>
                </c:pt>
                <c:pt idx="32">
                  <c:v>-6.13</c:v>
                </c:pt>
                <c:pt idx="33">
                  <c:v>-530.95</c:v>
                </c:pt>
                <c:pt idx="34">
                  <c:v>4484.01</c:v>
                </c:pt>
                <c:pt idx="35">
                  <c:v>8964.04</c:v>
                </c:pt>
                <c:pt idx="36">
                  <c:v>4152.15</c:v>
                </c:pt>
                <c:pt idx="37">
                  <c:v>5586.14</c:v>
                </c:pt>
                <c:pt idx="38">
                  <c:v>2170.6</c:v>
                </c:pt>
                <c:pt idx="39">
                  <c:v>1625.93</c:v>
                </c:pt>
                <c:pt idx="40">
                  <c:v>2640.19</c:v>
                </c:pt>
                <c:pt idx="41">
                  <c:v>2494.66</c:v>
                </c:pt>
                <c:pt idx="42">
                  <c:v>-979.35</c:v>
                </c:pt>
                <c:pt idx="43">
                  <c:v>23.7</c:v>
                </c:pt>
                <c:pt idx="44">
                  <c:v>-2.76</c:v>
                </c:pt>
                <c:pt idx="45">
                  <c:v>-451</c:v>
                </c:pt>
                <c:pt idx="46">
                  <c:v>-3488.3</c:v>
                </c:pt>
                <c:pt idx="47">
                  <c:v>-4598.37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302977.56</c:v>
                </c:pt>
                <c:pt idx="1">
                  <c:v>340303.3</c:v>
                </c:pt>
                <c:pt idx="2">
                  <c:v>312716.98</c:v>
                </c:pt>
                <c:pt idx="3">
                  <c:v>300995.94</c:v>
                </c:pt>
                <c:pt idx="4">
                  <c:v>294410.7</c:v>
                </c:pt>
                <c:pt idx="5">
                  <c:v>286866.47</c:v>
                </c:pt>
                <c:pt idx="6">
                  <c:v>260333.3</c:v>
                </c:pt>
                <c:pt idx="7">
                  <c:v>262251.24</c:v>
                </c:pt>
                <c:pt idx="8">
                  <c:v>249907.18</c:v>
                </c:pt>
                <c:pt idx="9">
                  <c:v>220098.56</c:v>
                </c:pt>
                <c:pt idx="10">
                  <c:v>204240.34</c:v>
                </c:pt>
                <c:pt idx="11">
                  <c:v>194772.34</c:v>
                </c:pt>
                <c:pt idx="12">
                  <c:v>182422.87</c:v>
                </c:pt>
                <c:pt idx="13">
                  <c:v>149711.7</c:v>
                </c:pt>
                <c:pt idx="14">
                  <c:v>138660.79</c:v>
                </c:pt>
                <c:pt idx="15">
                  <c:v>121621.07</c:v>
                </c:pt>
                <c:pt idx="16">
                  <c:v>98465.51</c:v>
                </c:pt>
                <c:pt idx="17">
                  <c:v>96093.56</c:v>
                </c:pt>
                <c:pt idx="18">
                  <c:v>99127.53</c:v>
                </c:pt>
                <c:pt idx="19">
                  <c:v>120094.44</c:v>
                </c:pt>
                <c:pt idx="20">
                  <c:v>150200.57</c:v>
                </c:pt>
                <c:pt idx="21">
                  <c:v>166315.17</c:v>
                </c:pt>
                <c:pt idx="22">
                  <c:v>178841.4</c:v>
                </c:pt>
                <c:pt idx="23">
                  <c:v>206788.88</c:v>
                </c:pt>
                <c:pt idx="24">
                  <c:v>227368</c:v>
                </c:pt>
                <c:pt idx="25">
                  <c:v>238908.59</c:v>
                </c:pt>
                <c:pt idx="26">
                  <c:v>261963.94</c:v>
                </c:pt>
                <c:pt idx="27">
                  <c:v>269641.56</c:v>
                </c:pt>
                <c:pt idx="28">
                  <c:v>295844.17</c:v>
                </c:pt>
                <c:pt idx="29">
                  <c:v>292193.72</c:v>
                </c:pt>
                <c:pt idx="30">
                  <c:v>292444.91</c:v>
                </c:pt>
                <c:pt idx="31">
                  <c:v>275368.45</c:v>
                </c:pt>
                <c:pt idx="32">
                  <c:v>266305.58</c:v>
                </c:pt>
                <c:pt idx="33">
                  <c:v>248151.06</c:v>
                </c:pt>
                <c:pt idx="34">
                  <c:v>231177.94</c:v>
                </c:pt>
                <c:pt idx="35">
                  <c:v>220310.85</c:v>
                </c:pt>
                <c:pt idx="36">
                  <c:v>216301.1</c:v>
                </c:pt>
                <c:pt idx="37">
                  <c:v>224266.79</c:v>
                </c:pt>
                <c:pt idx="38">
                  <c:v>240496.27</c:v>
                </c:pt>
                <c:pt idx="39">
                  <c:v>237746.55</c:v>
                </c:pt>
                <c:pt idx="40">
                  <c:v>227906.14</c:v>
                </c:pt>
                <c:pt idx="41">
                  <c:v>218959.67</c:v>
                </c:pt>
                <c:pt idx="42">
                  <c:v>221425.37</c:v>
                </c:pt>
                <c:pt idx="43">
                  <c:v>222662.14</c:v>
                </c:pt>
                <c:pt idx="44">
                  <c:v>222837.09</c:v>
                </c:pt>
                <c:pt idx="45">
                  <c:v>238156.86</c:v>
                </c:pt>
                <c:pt idx="46">
                  <c:v>248424.64</c:v>
                </c:pt>
                <c:pt idx="47">
                  <c:v>283102.22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-222979.64</c:v>
                </c:pt>
                <c:pt idx="1">
                  <c:v>-209315.31</c:v>
                </c:pt>
                <c:pt idx="2">
                  <c:v>-194711.95</c:v>
                </c:pt>
                <c:pt idx="3">
                  <c:v>-160359.42</c:v>
                </c:pt>
                <c:pt idx="4">
                  <c:v>-152194.08</c:v>
                </c:pt>
                <c:pt idx="5">
                  <c:v>-157510.78</c:v>
                </c:pt>
                <c:pt idx="6">
                  <c:v>-186186.03</c:v>
                </c:pt>
                <c:pt idx="7">
                  <c:v>-173473.23</c:v>
                </c:pt>
                <c:pt idx="8">
                  <c:v>-166503.76</c:v>
                </c:pt>
                <c:pt idx="9">
                  <c:v>-181609.51</c:v>
                </c:pt>
                <c:pt idx="10">
                  <c:v>-255252.16</c:v>
                </c:pt>
                <c:pt idx="11">
                  <c:v>-271166.48</c:v>
                </c:pt>
                <c:pt idx="12">
                  <c:v>-242148.67</c:v>
                </c:pt>
                <c:pt idx="13">
                  <c:v>-284982.49</c:v>
                </c:pt>
                <c:pt idx="14">
                  <c:v>-393354.49</c:v>
                </c:pt>
                <c:pt idx="15">
                  <c:v>-294740.91</c:v>
                </c:pt>
                <c:pt idx="16">
                  <c:v>-243885.23</c:v>
                </c:pt>
                <c:pt idx="17">
                  <c:v>-271750.23</c:v>
                </c:pt>
                <c:pt idx="18">
                  <c:v>-250320.46</c:v>
                </c:pt>
                <c:pt idx="19">
                  <c:v>-296300.21</c:v>
                </c:pt>
                <c:pt idx="20">
                  <c:v>-342146.09</c:v>
                </c:pt>
                <c:pt idx="21">
                  <c:v>-314984.84</c:v>
                </c:pt>
                <c:pt idx="22">
                  <c:v>-253640.08</c:v>
                </c:pt>
                <c:pt idx="23">
                  <c:v>-263010.62</c:v>
                </c:pt>
                <c:pt idx="24">
                  <c:v>-236886.13</c:v>
                </c:pt>
                <c:pt idx="25">
                  <c:v>-224607.86</c:v>
                </c:pt>
                <c:pt idx="26">
                  <c:v>-213275.17</c:v>
                </c:pt>
                <c:pt idx="27">
                  <c:v>-266396.21</c:v>
                </c:pt>
                <c:pt idx="28">
                  <c:v>-229978.98</c:v>
                </c:pt>
                <c:pt idx="29">
                  <c:v>-251969.4</c:v>
                </c:pt>
                <c:pt idx="30">
                  <c:v>-288787.93</c:v>
                </c:pt>
                <c:pt idx="31">
                  <c:v>-240694.54</c:v>
                </c:pt>
                <c:pt idx="32">
                  <c:v>-302308.12</c:v>
                </c:pt>
                <c:pt idx="33">
                  <c:v>-262042.38</c:v>
                </c:pt>
                <c:pt idx="34">
                  <c:v>-324370.71</c:v>
                </c:pt>
                <c:pt idx="35">
                  <c:v>-298195.21</c:v>
                </c:pt>
                <c:pt idx="36">
                  <c:v>-308946.28</c:v>
                </c:pt>
                <c:pt idx="37">
                  <c:v>-290963.43</c:v>
                </c:pt>
                <c:pt idx="38">
                  <c:v>-337849.04</c:v>
                </c:pt>
                <c:pt idx="39">
                  <c:v>-313367.18</c:v>
                </c:pt>
                <c:pt idx="40">
                  <c:v>-310024.69</c:v>
                </c:pt>
                <c:pt idx="41">
                  <c:v>-336258.22</c:v>
                </c:pt>
                <c:pt idx="42">
                  <c:v>-319300.17</c:v>
                </c:pt>
                <c:pt idx="43">
                  <c:v>-406722.62</c:v>
                </c:pt>
                <c:pt idx="44">
                  <c:v>-377004.36</c:v>
                </c:pt>
                <c:pt idx="45">
                  <c:v>-401122.64</c:v>
                </c:pt>
                <c:pt idx="46">
                  <c:v>-296854.8</c:v>
                </c:pt>
                <c:pt idx="47">
                  <c:v>-236112.49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-671.21</c:v>
                </c:pt>
                <c:pt idx="1">
                  <c:v>-593.31</c:v>
                </c:pt>
                <c:pt idx="2">
                  <c:v>-164.31</c:v>
                </c:pt>
                <c:pt idx="3">
                  <c:v>0</c:v>
                </c:pt>
                <c:pt idx="4">
                  <c:v>-3.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94.27</c:v>
                </c:pt>
                <c:pt idx="11">
                  <c:v>-96.09</c:v>
                </c:pt>
                <c:pt idx="12">
                  <c:v>0</c:v>
                </c:pt>
                <c:pt idx="13">
                  <c:v>0</c:v>
                </c:pt>
                <c:pt idx="14">
                  <c:v>-561.33</c:v>
                </c:pt>
                <c:pt idx="15">
                  <c:v>-1127.29</c:v>
                </c:pt>
                <c:pt idx="16">
                  <c:v>-1166.66</c:v>
                </c:pt>
                <c:pt idx="17">
                  <c:v>-886.24</c:v>
                </c:pt>
                <c:pt idx="18">
                  <c:v>-79.26</c:v>
                </c:pt>
                <c:pt idx="19">
                  <c:v>-211.99</c:v>
                </c:pt>
                <c:pt idx="20">
                  <c:v>-752.6</c:v>
                </c:pt>
                <c:pt idx="21">
                  <c:v>-413.91</c:v>
                </c:pt>
                <c:pt idx="22">
                  <c:v>-487.76</c:v>
                </c:pt>
                <c:pt idx="23">
                  <c:v>-184.08</c:v>
                </c:pt>
                <c:pt idx="24">
                  <c:v>-259.52</c:v>
                </c:pt>
                <c:pt idx="25">
                  <c:v>-18.84</c:v>
                </c:pt>
                <c:pt idx="26">
                  <c:v>-471.54</c:v>
                </c:pt>
                <c:pt idx="27">
                  <c:v>-421.66</c:v>
                </c:pt>
                <c:pt idx="28">
                  <c:v>0</c:v>
                </c:pt>
                <c:pt idx="29">
                  <c:v>-200.32</c:v>
                </c:pt>
                <c:pt idx="30">
                  <c:v>-65.48</c:v>
                </c:pt>
                <c:pt idx="31">
                  <c:v>-290.81</c:v>
                </c:pt>
                <c:pt idx="32">
                  <c:v>-725.82</c:v>
                </c:pt>
                <c:pt idx="33">
                  <c:v>-202.43</c:v>
                </c:pt>
                <c:pt idx="34">
                  <c:v>-212.43</c:v>
                </c:pt>
                <c:pt idx="35">
                  <c:v>-447.08</c:v>
                </c:pt>
                <c:pt idx="36">
                  <c:v>-628.98</c:v>
                </c:pt>
                <c:pt idx="37">
                  <c:v>-399.81</c:v>
                </c:pt>
                <c:pt idx="38">
                  <c:v>-638.98</c:v>
                </c:pt>
                <c:pt idx="39">
                  <c:v>-335.72</c:v>
                </c:pt>
                <c:pt idx="40">
                  <c:v>-562.86</c:v>
                </c:pt>
                <c:pt idx="41">
                  <c:v>-682.46</c:v>
                </c:pt>
                <c:pt idx="42">
                  <c:v>-154.8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478.11</c:v>
                </c:pt>
              </c:numCache>
            </c:numRef>
          </c:val>
        </c:ser>
        <c:gapWidth val="150"/>
        <c:overlap val="100"/>
        <c:axId val="31228904"/>
        <c:axId val="38023762"/>
      </c:barChart>
      <c:catAx>
        <c:axId val="3122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77554547418449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023762"/>
        <c:crossesAt val="0"/>
        <c:auto val="1"/>
        <c:lblAlgn val="ctr"/>
        <c:lblOffset val="100"/>
        <c:noMultiLvlLbl val="0"/>
      </c:catAx>
      <c:valAx>
        <c:axId val="38023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5970815013063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2289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61287535104774"/>
          <c:y val="0.935448926272861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4" hidden="false" customHeight="false" outlineLevel="0" collapsed="false">
      <c r="A2" s="1" t="n">
        <v>1</v>
      </c>
      <c r="B2" s="1" t="n">
        <v>10061.19</v>
      </c>
      <c r="C2" s="1" t="n">
        <v>0</v>
      </c>
      <c r="D2" s="1" t="n">
        <v>0</v>
      </c>
      <c r="E2" s="1" t="n">
        <v>989.1</v>
      </c>
      <c r="F2" s="1" t="n">
        <v>0</v>
      </c>
      <c r="G2" s="1" t="n">
        <v>0</v>
      </c>
      <c r="H2" s="1" t="n">
        <v>0</v>
      </c>
      <c r="I2" s="1" t="n">
        <v>315.26</v>
      </c>
      <c r="J2" s="1" t="n">
        <v>302977.56</v>
      </c>
      <c r="K2" s="1" t="n">
        <v>-222979.64</v>
      </c>
      <c r="L2" s="1" t="n">
        <v>0</v>
      </c>
      <c r="M2" s="1" t="n">
        <v>-671.21</v>
      </c>
    </row>
    <row r="3" customFormat="false" ht="14.4" hidden="false" customHeight="false" outlineLevel="0" collapsed="false">
      <c r="A3" s="1" t="n">
        <v>2</v>
      </c>
      <c r="B3" s="1" t="n">
        <v>10715.33</v>
      </c>
      <c r="C3" s="1" t="n">
        <v>0</v>
      </c>
      <c r="D3" s="1" t="n">
        <v>0</v>
      </c>
      <c r="E3" s="1" t="n">
        <v>989.49</v>
      </c>
      <c r="F3" s="1" t="n">
        <v>0</v>
      </c>
      <c r="G3" s="1" t="n">
        <v>0</v>
      </c>
      <c r="H3" s="1" t="n">
        <v>0</v>
      </c>
      <c r="I3" s="1" t="n">
        <v>536.21</v>
      </c>
      <c r="J3" s="1" t="n">
        <v>340303.3</v>
      </c>
      <c r="K3" s="1" t="n">
        <v>-209315.31</v>
      </c>
      <c r="L3" s="1" t="n">
        <v>0</v>
      </c>
      <c r="M3" s="1" t="n">
        <v>-593.31</v>
      </c>
    </row>
    <row r="4" customFormat="false" ht="14.4" hidden="false" customHeight="false" outlineLevel="0" collapsed="false">
      <c r="A4" s="1" t="n">
        <v>3</v>
      </c>
      <c r="B4" s="1" t="n">
        <v>10722.02</v>
      </c>
      <c r="C4" s="1" t="n">
        <v>0</v>
      </c>
      <c r="D4" s="1" t="n">
        <v>0</v>
      </c>
      <c r="E4" s="1" t="n">
        <v>989.62</v>
      </c>
      <c r="F4" s="1" t="n">
        <v>0</v>
      </c>
      <c r="G4" s="1" t="n">
        <v>0</v>
      </c>
      <c r="H4" s="1" t="n">
        <v>0</v>
      </c>
      <c r="I4" s="1" t="n">
        <v>3158.23</v>
      </c>
      <c r="J4" s="1" t="n">
        <v>312716.98</v>
      </c>
      <c r="K4" s="1" t="n">
        <v>-194711.95</v>
      </c>
      <c r="L4" s="1" t="n">
        <v>0</v>
      </c>
      <c r="M4" s="1" t="n">
        <v>-164.31</v>
      </c>
    </row>
    <row r="5" customFormat="false" ht="14.4" hidden="false" customHeight="false" outlineLevel="0" collapsed="false">
      <c r="A5" s="1" t="n">
        <v>4</v>
      </c>
      <c r="B5" s="1" t="n">
        <v>10724.45</v>
      </c>
      <c r="C5" s="1" t="n">
        <v>0</v>
      </c>
      <c r="D5" s="1" t="n">
        <v>0</v>
      </c>
      <c r="E5" s="1" t="n">
        <v>989.23</v>
      </c>
      <c r="F5" s="1" t="n">
        <v>0</v>
      </c>
      <c r="G5" s="1" t="n">
        <v>0</v>
      </c>
      <c r="H5" s="1" t="n">
        <v>0</v>
      </c>
      <c r="I5" s="1" t="n">
        <v>3859.59</v>
      </c>
      <c r="J5" s="1" t="n">
        <v>300995.94</v>
      </c>
      <c r="K5" s="1" t="n">
        <v>-160359.42</v>
      </c>
      <c r="L5" s="1" t="n">
        <v>0</v>
      </c>
      <c r="M5" s="1" t="n">
        <v>0</v>
      </c>
    </row>
    <row r="6" customFormat="false" ht="14.4" hidden="false" customHeight="false" outlineLevel="0" collapsed="false">
      <c r="A6" s="1" t="n">
        <v>5</v>
      </c>
      <c r="B6" s="1" t="n">
        <v>10384.63</v>
      </c>
      <c r="C6" s="1" t="n">
        <v>0</v>
      </c>
      <c r="D6" s="1" t="n">
        <v>0</v>
      </c>
      <c r="E6" s="1" t="n">
        <v>789.14</v>
      </c>
      <c r="F6" s="1" t="n">
        <v>0</v>
      </c>
      <c r="G6" s="1" t="n">
        <v>0</v>
      </c>
      <c r="H6" s="1" t="n">
        <v>0</v>
      </c>
      <c r="I6" s="1" t="n">
        <v>4382.33</v>
      </c>
      <c r="J6" s="1" t="n">
        <v>294410.7</v>
      </c>
      <c r="K6" s="1" t="n">
        <v>-152194.08</v>
      </c>
      <c r="L6" s="1" t="n">
        <v>0</v>
      </c>
      <c r="M6" s="1" t="n">
        <v>-3.36</v>
      </c>
    </row>
    <row r="7" customFormat="false" ht="14.4" hidden="false" customHeight="false" outlineLevel="0" collapsed="false">
      <c r="A7" s="1" t="n">
        <v>6</v>
      </c>
      <c r="B7" s="1" t="n">
        <v>3714.67</v>
      </c>
      <c r="C7" s="1" t="n">
        <v>0</v>
      </c>
      <c r="D7" s="1" t="n">
        <v>0</v>
      </c>
      <c r="E7" s="1" t="n">
        <v>985.94</v>
      </c>
      <c r="F7" s="1" t="n">
        <v>0</v>
      </c>
      <c r="G7" s="1" t="n">
        <v>0</v>
      </c>
      <c r="H7" s="1" t="n">
        <v>0</v>
      </c>
      <c r="I7" s="1" t="n">
        <v>2799.08</v>
      </c>
      <c r="J7" s="1" t="n">
        <v>286866.47</v>
      </c>
      <c r="K7" s="1" t="n">
        <v>-157510.78</v>
      </c>
      <c r="L7" s="1" t="n">
        <v>0</v>
      </c>
      <c r="M7" s="1" t="n">
        <v>0</v>
      </c>
    </row>
    <row r="8" customFormat="false" ht="14.4" hidden="false" customHeight="false" outlineLevel="0" collapsed="false">
      <c r="A8" s="1" t="n">
        <v>7</v>
      </c>
      <c r="B8" s="1" t="n">
        <v>3218.16</v>
      </c>
      <c r="C8" s="1" t="n">
        <v>0</v>
      </c>
      <c r="D8" s="1" t="n">
        <v>0</v>
      </c>
      <c r="E8" s="1" t="n">
        <v>1062.01</v>
      </c>
      <c r="F8" s="1" t="n">
        <v>0</v>
      </c>
      <c r="G8" s="1" t="n">
        <v>0</v>
      </c>
      <c r="H8" s="1" t="n">
        <v>0</v>
      </c>
      <c r="I8" s="1" t="n">
        <v>2467.58</v>
      </c>
      <c r="J8" s="1" t="n">
        <v>260333.3</v>
      </c>
      <c r="K8" s="1" t="n">
        <v>-186186.03</v>
      </c>
      <c r="L8" s="1" t="n">
        <v>0</v>
      </c>
      <c r="M8" s="1" t="n">
        <v>0</v>
      </c>
    </row>
    <row r="9" customFormat="false" ht="14.4" hidden="false" customHeight="false" outlineLevel="0" collapsed="false">
      <c r="A9" s="1" t="n">
        <v>8</v>
      </c>
      <c r="B9" s="1" t="n">
        <v>7142.07</v>
      </c>
      <c r="C9" s="1" t="n">
        <v>0</v>
      </c>
      <c r="D9" s="1" t="n">
        <v>0</v>
      </c>
      <c r="E9" s="1" t="n">
        <v>1061.87</v>
      </c>
      <c r="F9" s="1" t="n">
        <v>0</v>
      </c>
      <c r="G9" s="1" t="n">
        <v>0</v>
      </c>
      <c r="H9" s="1" t="n">
        <v>0</v>
      </c>
      <c r="I9" s="1" t="n">
        <v>11888.6</v>
      </c>
      <c r="J9" s="1" t="n">
        <v>262251.24</v>
      </c>
      <c r="K9" s="1" t="n">
        <v>-173473.23</v>
      </c>
      <c r="L9" s="1" t="n">
        <v>0</v>
      </c>
      <c r="M9" s="1" t="n">
        <v>0</v>
      </c>
    </row>
    <row r="10" customFormat="false" ht="14.4" hidden="false" customHeight="false" outlineLevel="0" collapsed="false">
      <c r="A10" s="1" t="n">
        <v>9</v>
      </c>
      <c r="B10" s="1" t="n">
        <v>7333.49</v>
      </c>
      <c r="C10" s="1" t="n">
        <v>0</v>
      </c>
      <c r="D10" s="1" t="n">
        <v>0</v>
      </c>
      <c r="E10" s="1" t="n">
        <v>1062.11</v>
      </c>
      <c r="F10" s="1" t="n">
        <v>0</v>
      </c>
      <c r="G10" s="1" t="n">
        <v>0</v>
      </c>
      <c r="H10" s="1" t="n">
        <v>0</v>
      </c>
      <c r="I10" s="1" t="n">
        <v>8740.87</v>
      </c>
      <c r="J10" s="1" t="n">
        <v>249907.18</v>
      </c>
      <c r="K10" s="1" t="n">
        <v>-166503.76</v>
      </c>
      <c r="L10" s="1" t="n">
        <v>0</v>
      </c>
      <c r="M10" s="1" t="n">
        <v>0</v>
      </c>
    </row>
    <row r="11" customFormat="false" ht="14.4" hidden="false" customHeight="false" outlineLevel="0" collapsed="false">
      <c r="A11" s="1" t="n">
        <v>10</v>
      </c>
      <c r="B11" s="1" t="n">
        <v>2666.3</v>
      </c>
      <c r="C11" s="1" t="n">
        <v>0</v>
      </c>
      <c r="D11" s="1" t="n">
        <v>0</v>
      </c>
      <c r="E11" s="1" t="n">
        <v>1090.6</v>
      </c>
      <c r="F11" s="1" t="n">
        <v>0</v>
      </c>
      <c r="G11" s="1" t="n">
        <v>0</v>
      </c>
      <c r="H11" s="1" t="n">
        <v>0</v>
      </c>
      <c r="I11" s="1" t="n">
        <v>10549.27</v>
      </c>
      <c r="J11" s="1" t="n">
        <v>220098.56</v>
      </c>
      <c r="K11" s="1" t="n">
        <v>-181609.51</v>
      </c>
      <c r="L11" s="1" t="n">
        <v>0</v>
      </c>
      <c r="M11" s="1" t="n">
        <v>0</v>
      </c>
    </row>
    <row r="12" customFormat="false" ht="14.4" hidden="false" customHeight="false" outlineLevel="0" collapsed="false">
      <c r="A12" s="1" t="n">
        <v>11</v>
      </c>
      <c r="B12" s="1" t="n">
        <v>990.21</v>
      </c>
      <c r="C12" s="1" t="n">
        <v>-59.65</v>
      </c>
      <c r="D12" s="1" t="n">
        <v>0</v>
      </c>
      <c r="E12" s="1" t="n">
        <v>1144.45</v>
      </c>
      <c r="F12" s="1" t="n">
        <v>0</v>
      </c>
      <c r="G12" s="1" t="n">
        <v>0</v>
      </c>
      <c r="H12" s="1" t="n">
        <v>0</v>
      </c>
      <c r="I12" s="1" t="n">
        <v>9424.76</v>
      </c>
      <c r="J12" s="1" t="n">
        <v>204240.34</v>
      </c>
      <c r="K12" s="1" t="n">
        <v>-255252.16</v>
      </c>
      <c r="L12" s="1" t="n">
        <v>0</v>
      </c>
      <c r="M12" s="1" t="n">
        <v>-94.27</v>
      </c>
    </row>
    <row r="13" customFormat="false" ht="14.4" hidden="false" customHeight="false" outlineLevel="0" collapsed="false">
      <c r="A13" s="1" t="n">
        <v>12</v>
      </c>
      <c r="B13" s="1" t="n">
        <v>42.45</v>
      </c>
      <c r="C13" s="1" t="n">
        <v>-2336.96</v>
      </c>
      <c r="D13" s="1" t="n">
        <v>0</v>
      </c>
      <c r="E13" s="1" t="n">
        <v>798.81</v>
      </c>
      <c r="F13" s="1" t="n">
        <v>0</v>
      </c>
      <c r="G13" s="1" t="n">
        <v>0</v>
      </c>
      <c r="H13" s="1" t="n">
        <v>0</v>
      </c>
      <c r="I13" s="1" t="n">
        <v>7910.02</v>
      </c>
      <c r="J13" s="1" t="n">
        <v>194772.34</v>
      </c>
      <c r="K13" s="1" t="n">
        <v>-271166.48</v>
      </c>
      <c r="L13" s="1" t="n">
        <v>0</v>
      </c>
      <c r="M13" s="1" t="n">
        <v>-96.09</v>
      </c>
    </row>
    <row r="14" customFormat="false" ht="14.4" hidden="false" customHeight="false" outlineLevel="0" collapsed="false">
      <c r="A14" s="1" t="n">
        <v>13</v>
      </c>
      <c r="B14" s="1" t="n">
        <v>-1387.11</v>
      </c>
      <c r="C14" s="1" t="n">
        <v>-1391.16</v>
      </c>
      <c r="D14" s="1" t="n">
        <v>0</v>
      </c>
      <c r="E14" s="1" t="n">
        <v>232.38</v>
      </c>
      <c r="F14" s="1" t="n">
        <v>0</v>
      </c>
      <c r="G14" s="1" t="n">
        <v>0</v>
      </c>
      <c r="H14" s="1" t="n">
        <v>0</v>
      </c>
      <c r="I14" s="1" t="n">
        <v>9067.55</v>
      </c>
      <c r="J14" s="1" t="n">
        <v>182422.87</v>
      </c>
      <c r="K14" s="1" t="n">
        <v>-242148.67</v>
      </c>
      <c r="L14" s="1" t="n">
        <v>0</v>
      </c>
      <c r="M14" s="1" t="n">
        <v>0</v>
      </c>
    </row>
    <row r="15" customFormat="false" ht="14.4" hidden="false" customHeight="false" outlineLevel="0" collapsed="false">
      <c r="A15" s="1" t="n">
        <v>14</v>
      </c>
      <c r="B15" s="1" t="n">
        <v>-2880.69</v>
      </c>
      <c r="C15" s="1" t="n">
        <v>-411.61</v>
      </c>
      <c r="D15" s="1" t="n">
        <v>-1.32</v>
      </c>
      <c r="E15" s="1" t="n">
        <v>54.46</v>
      </c>
      <c r="F15" s="1" t="n">
        <v>0</v>
      </c>
      <c r="G15" s="1" t="n">
        <v>0</v>
      </c>
      <c r="H15" s="1" t="n">
        <v>0</v>
      </c>
      <c r="I15" s="1" t="n">
        <v>2061.09</v>
      </c>
      <c r="J15" s="1" t="n">
        <v>149711.7</v>
      </c>
      <c r="K15" s="1" t="n">
        <v>-284982.49</v>
      </c>
      <c r="L15" s="1" t="n">
        <v>0</v>
      </c>
      <c r="M15" s="1" t="n">
        <v>0</v>
      </c>
    </row>
    <row r="16" customFormat="false" ht="14.4" hidden="false" customHeight="false" outlineLevel="0" collapsed="false">
      <c r="A16" s="1" t="n">
        <v>15</v>
      </c>
      <c r="B16" s="1" t="n">
        <v>-5449.86</v>
      </c>
      <c r="C16" s="1" t="n">
        <v>-1259.24</v>
      </c>
      <c r="D16" s="1" t="n">
        <v>0</v>
      </c>
      <c r="E16" s="1" t="n">
        <v>-382.32</v>
      </c>
      <c r="F16" s="1" t="n">
        <v>0</v>
      </c>
      <c r="G16" s="1" t="n">
        <v>0</v>
      </c>
      <c r="H16" s="1" t="n">
        <v>0</v>
      </c>
      <c r="I16" s="1" t="n">
        <v>10648.22</v>
      </c>
      <c r="J16" s="1" t="n">
        <v>138660.79</v>
      </c>
      <c r="K16" s="1" t="n">
        <v>-393354.49</v>
      </c>
      <c r="L16" s="1" t="n">
        <v>0</v>
      </c>
      <c r="M16" s="1" t="n">
        <v>-561.33</v>
      </c>
    </row>
    <row r="17" customFormat="false" ht="14.4" hidden="false" customHeight="false" outlineLevel="0" collapsed="false">
      <c r="A17" s="1" t="n">
        <v>16</v>
      </c>
      <c r="B17" s="1" t="n">
        <v>-5041.35</v>
      </c>
      <c r="C17" s="1" t="n">
        <v>0</v>
      </c>
      <c r="D17" s="1" t="n">
        <v>-368.21</v>
      </c>
      <c r="E17" s="1" t="n">
        <v>-3147.1</v>
      </c>
      <c r="F17" s="1" t="n">
        <v>0</v>
      </c>
      <c r="G17" s="1" t="n">
        <v>0</v>
      </c>
      <c r="H17" s="1" t="n">
        <v>0</v>
      </c>
      <c r="I17" s="1" t="n">
        <v>4676.17</v>
      </c>
      <c r="J17" s="1" t="n">
        <v>121621.07</v>
      </c>
      <c r="K17" s="1" t="n">
        <v>-294740.91</v>
      </c>
      <c r="L17" s="1" t="n">
        <v>0</v>
      </c>
      <c r="M17" s="1" t="n">
        <v>-1127.29</v>
      </c>
    </row>
    <row r="18" customFormat="false" ht="14.4" hidden="false" customHeight="false" outlineLevel="0" collapsed="false">
      <c r="A18" s="1" t="n">
        <v>17</v>
      </c>
      <c r="B18" s="1" t="n">
        <v>-2943.42</v>
      </c>
      <c r="C18" s="1" t="n">
        <v>0</v>
      </c>
      <c r="D18" s="1" t="n">
        <v>-660.89</v>
      </c>
      <c r="E18" s="1" t="n">
        <v>-2616.9</v>
      </c>
      <c r="F18" s="1" t="n">
        <v>0</v>
      </c>
      <c r="G18" s="1" t="n">
        <v>0</v>
      </c>
      <c r="H18" s="1" t="n">
        <v>0</v>
      </c>
      <c r="I18" s="1" t="n">
        <v>2325.82</v>
      </c>
      <c r="J18" s="1" t="n">
        <v>98465.51</v>
      </c>
      <c r="K18" s="1" t="n">
        <v>-243885.23</v>
      </c>
      <c r="L18" s="1" t="n">
        <v>0</v>
      </c>
      <c r="M18" s="1" t="n">
        <v>-1166.66</v>
      </c>
    </row>
    <row r="19" customFormat="false" ht="14.4" hidden="false" customHeight="false" outlineLevel="0" collapsed="false">
      <c r="A19" s="1" t="n">
        <v>18</v>
      </c>
      <c r="B19" s="1" t="n">
        <v>-2869.86</v>
      </c>
      <c r="C19" s="1" t="n">
        <v>0</v>
      </c>
      <c r="D19" s="1" t="n">
        <v>-1340.3</v>
      </c>
      <c r="E19" s="1" t="n">
        <v>-1421.68</v>
      </c>
      <c r="F19" s="1" t="n">
        <v>0</v>
      </c>
      <c r="G19" s="1" t="n">
        <v>0</v>
      </c>
      <c r="H19" s="1" t="n">
        <v>0</v>
      </c>
      <c r="I19" s="1" t="n">
        <v>3215.05</v>
      </c>
      <c r="J19" s="1" t="n">
        <v>96093.56</v>
      </c>
      <c r="K19" s="1" t="n">
        <v>-271750.23</v>
      </c>
      <c r="L19" s="1" t="n">
        <v>0</v>
      </c>
      <c r="M19" s="1" t="n">
        <v>-886.24</v>
      </c>
    </row>
    <row r="20" customFormat="false" ht="14.4" hidden="false" customHeight="false" outlineLevel="0" collapsed="false">
      <c r="A20" s="1" t="n">
        <v>19</v>
      </c>
      <c r="B20" s="1" t="n">
        <v>-2703.22</v>
      </c>
      <c r="C20" s="1" t="n">
        <v>-1257.49</v>
      </c>
      <c r="D20" s="1" t="n">
        <v>-2661.36</v>
      </c>
      <c r="E20" s="1" t="n">
        <v>-1844.77</v>
      </c>
      <c r="F20" s="1" t="n">
        <v>0</v>
      </c>
      <c r="G20" s="1" t="n">
        <v>0</v>
      </c>
      <c r="H20" s="1" t="n">
        <v>0</v>
      </c>
      <c r="I20" s="1" t="n">
        <v>3219.01</v>
      </c>
      <c r="J20" s="1" t="n">
        <v>99127.53</v>
      </c>
      <c r="K20" s="1" t="n">
        <v>-250320.46</v>
      </c>
      <c r="L20" s="1" t="n">
        <v>0</v>
      </c>
      <c r="M20" s="1" t="n">
        <v>-79.26</v>
      </c>
    </row>
    <row r="21" customFormat="false" ht="14.4" hidden="false" customHeight="false" outlineLevel="0" collapsed="false">
      <c r="A21" s="1" t="n">
        <v>20</v>
      </c>
      <c r="B21" s="1" t="n">
        <v>-3500.67</v>
      </c>
      <c r="C21" s="1" t="n">
        <v>-1685.16</v>
      </c>
      <c r="D21" s="1" t="n">
        <v>-1669.84</v>
      </c>
      <c r="E21" s="1" t="n">
        <v>-5007.32</v>
      </c>
      <c r="F21" s="1" t="n">
        <v>0</v>
      </c>
      <c r="G21" s="1" t="n">
        <v>0</v>
      </c>
      <c r="H21" s="1" t="n">
        <v>0</v>
      </c>
      <c r="I21" s="1" t="n">
        <v>587.28</v>
      </c>
      <c r="J21" s="1" t="n">
        <v>120094.44</v>
      </c>
      <c r="K21" s="1" t="n">
        <v>-296300.21</v>
      </c>
      <c r="L21" s="1" t="n">
        <v>0</v>
      </c>
      <c r="M21" s="1" t="n">
        <v>-211.99</v>
      </c>
    </row>
    <row r="22" customFormat="false" ht="14.4" hidden="false" customHeight="false" outlineLevel="0" collapsed="false">
      <c r="A22" s="1" t="n">
        <v>21</v>
      </c>
      <c r="B22" s="1" t="n">
        <v>-4552.72</v>
      </c>
      <c r="C22" s="1" t="n">
        <v>-1684.83</v>
      </c>
      <c r="D22" s="1" t="n">
        <v>-1388.26</v>
      </c>
      <c r="E22" s="1" t="n">
        <v>-3232.66</v>
      </c>
      <c r="F22" s="1" t="n">
        <v>0</v>
      </c>
      <c r="G22" s="1" t="n">
        <v>0</v>
      </c>
      <c r="H22" s="1" t="n">
        <v>0</v>
      </c>
      <c r="I22" s="1" t="n">
        <v>658.54</v>
      </c>
      <c r="J22" s="1" t="n">
        <v>150200.57</v>
      </c>
      <c r="K22" s="1" t="n">
        <v>-342146.09</v>
      </c>
      <c r="L22" s="1" t="n">
        <v>0</v>
      </c>
      <c r="M22" s="1" t="n">
        <v>-752.6</v>
      </c>
    </row>
    <row r="23" customFormat="false" ht="14.4" hidden="false" customHeight="false" outlineLevel="0" collapsed="false">
      <c r="A23" s="1" t="n">
        <v>22</v>
      </c>
      <c r="B23" s="1" t="n">
        <v>-889.29</v>
      </c>
      <c r="C23" s="1" t="n">
        <v>-1632.88</v>
      </c>
      <c r="D23" s="1" t="n">
        <v>-2899.67</v>
      </c>
      <c r="E23" s="1" t="n">
        <v>-2129.83</v>
      </c>
      <c r="F23" s="1" t="n">
        <v>0</v>
      </c>
      <c r="G23" s="1" t="n">
        <v>0</v>
      </c>
      <c r="H23" s="1" t="n">
        <v>0</v>
      </c>
      <c r="I23" s="1" t="n">
        <v>-8921.57</v>
      </c>
      <c r="J23" s="1" t="n">
        <v>166315.17</v>
      </c>
      <c r="K23" s="1" t="n">
        <v>-314984.84</v>
      </c>
      <c r="L23" s="1" t="n">
        <v>0</v>
      </c>
      <c r="M23" s="1" t="n">
        <v>-413.91</v>
      </c>
    </row>
    <row r="24" customFormat="false" ht="14.4" hidden="false" customHeight="false" outlineLevel="0" collapsed="false">
      <c r="A24" s="1" t="n">
        <v>23</v>
      </c>
      <c r="B24" s="1" t="n">
        <v>-1525.52</v>
      </c>
      <c r="C24" s="1" t="n">
        <v>-809.71</v>
      </c>
      <c r="D24" s="1" t="n">
        <v>-674.53</v>
      </c>
      <c r="E24" s="1" t="n">
        <v>326.82</v>
      </c>
      <c r="F24" s="1" t="n">
        <v>0</v>
      </c>
      <c r="G24" s="1" t="n">
        <v>0</v>
      </c>
      <c r="H24" s="1" t="n">
        <v>0</v>
      </c>
      <c r="I24" s="1" t="n">
        <v>256.12</v>
      </c>
      <c r="J24" s="1" t="n">
        <v>178841.4</v>
      </c>
      <c r="K24" s="1" t="n">
        <v>-253640.08</v>
      </c>
      <c r="L24" s="1" t="n">
        <v>0</v>
      </c>
      <c r="M24" s="1" t="n">
        <v>-487.76</v>
      </c>
    </row>
    <row r="25" customFormat="false" ht="14.4" hidden="false" customHeight="false" outlineLevel="0" collapsed="false">
      <c r="A25" s="1" t="n">
        <v>24</v>
      </c>
      <c r="B25" s="1" t="n">
        <v>-3357.69</v>
      </c>
      <c r="C25" s="1" t="n">
        <v>-756.45</v>
      </c>
      <c r="D25" s="1" t="n">
        <v>-174.92</v>
      </c>
      <c r="E25" s="1" t="n">
        <v>246.87</v>
      </c>
      <c r="F25" s="1" t="n">
        <v>0</v>
      </c>
      <c r="G25" s="1" t="n">
        <v>0</v>
      </c>
      <c r="H25" s="1" t="n">
        <v>0</v>
      </c>
      <c r="I25" s="1" t="n">
        <v>-11172.9</v>
      </c>
      <c r="J25" s="1" t="n">
        <v>206788.88</v>
      </c>
      <c r="K25" s="1" t="n">
        <v>-263010.62</v>
      </c>
      <c r="L25" s="1" t="n">
        <v>0</v>
      </c>
      <c r="M25" s="1" t="n">
        <v>-184.08</v>
      </c>
    </row>
    <row r="26" customFormat="false" ht="14.4" hidden="false" customHeight="false" outlineLevel="0" collapsed="false">
      <c r="A26" s="1" t="n">
        <v>25</v>
      </c>
      <c r="B26" s="1" t="n">
        <v>-3244.05</v>
      </c>
      <c r="C26" s="1" t="n">
        <v>-27.94</v>
      </c>
      <c r="D26" s="1" t="n">
        <v>-676.59</v>
      </c>
      <c r="E26" s="1" t="n">
        <v>-145.39</v>
      </c>
      <c r="F26" s="1" t="n">
        <v>0</v>
      </c>
      <c r="G26" s="1" t="n">
        <v>0</v>
      </c>
      <c r="H26" s="1" t="n">
        <v>0</v>
      </c>
      <c r="I26" s="1" t="n">
        <v>-3643.69</v>
      </c>
      <c r="J26" s="1" t="n">
        <v>227368</v>
      </c>
      <c r="K26" s="1" t="n">
        <v>-236886.13</v>
      </c>
      <c r="L26" s="1" t="n">
        <v>0</v>
      </c>
      <c r="M26" s="1" t="n">
        <v>-259.52</v>
      </c>
    </row>
    <row r="27" customFormat="false" ht="14.4" hidden="false" customHeight="false" outlineLevel="0" collapsed="false">
      <c r="A27" s="1" t="n">
        <v>26</v>
      </c>
      <c r="B27" s="1" t="n">
        <v>-2030.68</v>
      </c>
      <c r="C27" s="1" t="n">
        <v>-1068.74</v>
      </c>
      <c r="D27" s="1" t="n">
        <v>-222.87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8.34</v>
      </c>
      <c r="J27" s="1" t="n">
        <v>238908.59</v>
      </c>
      <c r="K27" s="1" t="n">
        <v>-224607.86</v>
      </c>
      <c r="L27" s="1" t="n">
        <v>0</v>
      </c>
      <c r="M27" s="1" t="n">
        <v>-18.84</v>
      </c>
    </row>
    <row r="28" customFormat="false" ht="14.4" hidden="false" customHeight="false" outlineLevel="0" collapsed="false">
      <c r="A28" s="1" t="n">
        <v>27</v>
      </c>
      <c r="B28" s="1" t="n">
        <v>-1362.11</v>
      </c>
      <c r="C28" s="1" t="n">
        <v>-1441.09</v>
      </c>
      <c r="D28" s="1" t="n">
        <v>-352.93</v>
      </c>
      <c r="E28" s="1" t="n">
        <v>264.79</v>
      </c>
      <c r="F28" s="1" t="n">
        <v>0</v>
      </c>
      <c r="G28" s="1" t="n">
        <v>0</v>
      </c>
      <c r="H28" s="1" t="n">
        <v>0</v>
      </c>
      <c r="I28" s="1" t="n">
        <v>3.72</v>
      </c>
      <c r="J28" s="1" t="n">
        <v>261963.94</v>
      </c>
      <c r="K28" s="1" t="n">
        <v>-213275.17</v>
      </c>
      <c r="L28" s="1" t="n">
        <v>0</v>
      </c>
      <c r="M28" s="1" t="n">
        <v>-471.54</v>
      </c>
    </row>
    <row r="29" customFormat="false" ht="14.4" hidden="false" customHeight="false" outlineLevel="0" collapsed="false">
      <c r="A29" s="1" t="n">
        <v>28</v>
      </c>
      <c r="B29" s="1" t="n">
        <v>-1552.32</v>
      </c>
      <c r="C29" s="1" t="n">
        <v>-1843.23</v>
      </c>
      <c r="D29" s="1" t="n">
        <v>-9.32</v>
      </c>
      <c r="E29" s="1" t="n">
        <v>435.41</v>
      </c>
      <c r="F29" s="1" t="n">
        <v>0</v>
      </c>
      <c r="G29" s="1" t="n">
        <v>0</v>
      </c>
      <c r="H29" s="1" t="n">
        <v>0</v>
      </c>
      <c r="I29" s="1" t="n">
        <v>3.71</v>
      </c>
      <c r="J29" s="1" t="n">
        <v>269641.56</v>
      </c>
      <c r="K29" s="1" t="n">
        <v>-266396.21</v>
      </c>
      <c r="L29" s="1" t="n">
        <v>0</v>
      </c>
      <c r="M29" s="1" t="n">
        <v>-421.66</v>
      </c>
    </row>
    <row r="30" customFormat="false" ht="14.4" hidden="false" customHeight="false" outlineLevel="0" collapsed="false">
      <c r="A30" s="1" t="n">
        <v>29</v>
      </c>
      <c r="B30" s="1" t="n">
        <v>-1479.44</v>
      </c>
      <c r="C30" s="1" t="n">
        <v>-2011.87</v>
      </c>
      <c r="D30" s="1" t="n">
        <v>0</v>
      </c>
      <c r="E30" s="1" t="n">
        <v>435.53</v>
      </c>
      <c r="F30" s="1" t="n">
        <v>0</v>
      </c>
      <c r="G30" s="1" t="n">
        <v>0</v>
      </c>
      <c r="H30" s="1" t="n">
        <v>0</v>
      </c>
      <c r="I30" s="1" t="n">
        <v>3.71</v>
      </c>
      <c r="J30" s="1" t="n">
        <v>295844.17</v>
      </c>
      <c r="K30" s="1" t="n">
        <v>-229978.98</v>
      </c>
      <c r="L30" s="1" t="n">
        <v>0</v>
      </c>
      <c r="M30" s="1" t="n">
        <v>0</v>
      </c>
    </row>
    <row r="31" customFormat="false" ht="14.4" hidden="false" customHeight="false" outlineLevel="0" collapsed="false">
      <c r="A31" s="1" t="n">
        <v>30</v>
      </c>
      <c r="B31" s="1" t="n">
        <v>0</v>
      </c>
      <c r="C31" s="1" t="n">
        <v>-1169.33</v>
      </c>
      <c r="D31" s="1" t="n">
        <v>0</v>
      </c>
      <c r="E31" s="1" t="n">
        <v>435.54</v>
      </c>
      <c r="F31" s="1" t="n">
        <v>0</v>
      </c>
      <c r="G31" s="1" t="n">
        <v>0</v>
      </c>
      <c r="H31" s="1" t="n">
        <v>0</v>
      </c>
      <c r="I31" s="1" t="n">
        <v>2.09</v>
      </c>
      <c r="J31" s="1" t="n">
        <v>292193.72</v>
      </c>
      <c r="K31" s="1" t="n">
        <v>-251969.4</v>
      </c>
      <c r="L31" s="1" t="n">
        <v>0</v>
      </c>
      <c r="M31" s="1" t="n">
        <v>-200.32</v>
      </c>
    </row>
    <row r="32" customFormat="false" ht="14.4" hidden="false" customHeight="false" outlineLevel="0" collapsed="false">
      <c r="A32" s="1" t="n">
        <v>31</v>
      </c>
      <c r="B32" s="1" t="n">
        <v>0</v>
      </c>
      <c r="C32" s="1" t="n">
        <v>-2529.02</v>
      </c>
      <c r="D32" s="1" t="n">
        <v>0</v>
      </c>
      <c r="E32" s="1" t="n">
        <v>447.63</v>
      </c>
      <c r="F32" s="1" t="n">
        <v>0</v>
      </c>
      <c r="G32" s="1" t="n">
        <v>0</v>
      </c>
      <c r="H32" s="1" t="n">
        <v>0</v>
      </c>
      <c r="I32" s="1" t="n">
        <v>-4.48</v>
      </c>
      <c r="J32" s="1" t="n">
        <v>292444.91</v>
      </c>
      <c r="K32" s="1" t="n">
        <v>-288787.93</v>
      </c>
      <c r="L32" s="1" t="n">
        <v>0</v>
      </c>
      <c r="M32" s="1" t="n">
        <v>-65.48</v>
      </c>
    </row>
    <row r="33" customFormat="false" ht="14.4" hidden="false" customHeight="false" outlineLevel="0" collapsed="false">
      <c r="A33" s="1" t="n">
        <v>32</v>
      </c>
      <c r="B33" s="1" t="n">
        <v>-1788.47</v>
      </c>
      <c r="C33" s="1" t="n">
        <v>-415.3</v>
      </c>
      <c r="D33" s="1" t="n">
        <v>0</v>
      </c>
      <c r="E33" s="1" t="n">
        <v>834.72</v>
      </c>
      <c r="F33" s="1" t="n">
        <v>0</v>
      </c>
      <c r="G33" s="1" t="n">
        <v>0</v>
      </c>
      <c r="H33" s="1" t="n">
        <v>0</v>
      </c>
      <c r="I33" s="1" t="n">
        <v>-6.13</v>
      </c>
      <c r="J33" s="1" t="n">
        <v>275368.45</v>
      </c>
      <c r="K33" s="1" t="n">
        <v>-240694.54</v>
      </c>
      <c r="L33" s="1" t="n">
        <v>0</v>
      </c>
      <c r="M33" s="1" t="n">
        <v>-290.81</v>
      </c>
    </row>
    <row r="34" customFormat="false" ht="14.4" hidden="false" customHeight="false" outlineLevel="0" collapsed="false">
      <c r="A34" s="1" t="n">
        <v>33</v>
      </c>
      <c r="B34" s="1" t="n">
        <v>-4083.16</v>
      </c>
      <c r="C34" s="1" t="n">
        <v>-3232.77</v>
      </c>
      <c r="D34" s="1" t="n">
        <v>0</v>
      </c>
      <c r="E34" s="1" t="n">
        <v>978.3</v>
      </c>
      <c r="F34" s="1" t="n">
        <v>0</v>
      </c>
      <c r="G34" s="1" t="n">
        <v>0</v>
      </c>
      <c r="H34" s="1" t="n">
        <v>0</v>
      </c>
      <c r="I34" s="1" t="n">
        <v>-6.13</v>
      </c>
      <c r="J34" s="1" t="n">
        <v>266305.58</v>
      </c>
      <c r="K34" s="1" t="n">
        <v>-302308.12</v>
      </c>
      <c r="L34" s="1" t="n">
        <v>0</v>
      </c>
      <c r="M34" s="1" t="n">
        <v>-725.82</v>
      </c>
    </row>
    <row r="35" customFormat="false" ht="14.4" hidden="false" customHeight="false" outlineLevel="0" collapsed="false">
      <c r="A35" s="1" t="n">
        <v>34</v>
      </c>
      <c r="B35" s="1" t="n">
        <v>-3893.76</v>
      </c>
      <c r="C35" s="1" t="n">
        <v>-1080.32</v>
      </c>
      <c r="D35" s="1" t="n">
        <v>0</v>
      </c>
      <c r="E35" s="1" t="n">
        <v>724.97</v>
      </c>
      <c r="F35" s="1" t="n">
        <v>0</v>
      </c>
      <c r="G35" s="1" t="n">
        <v>0</v>
      </c>
      <c r="H35" s="1" t="n">
        <v>0</v>
      </c>
      <c r="I35" s="1" t="n">
        <v>-530.95</v>
      </c>
      <c r="J35" s="1" t="n">
        <v>248151.06</v>
      </c>
      <c r="K35" s="1" t="n">
        <v>-262042.38</v>
      </c>
      <c r="L35" s="1" t="n">
        <v>0</v>
      </c>
      <c r="M35" s="1" t="n">
        <v>-202.43</v>
      </c>
    </row>
    <row r="36" customFormat="false" ht="14.4" hidden="false" customHeight="false" outlineLevel="0" collapsed="false">
      <c r="A36" s="1" t="n">
        <v>35</v>
      </c>
      <c r="B36" s="1" t="n">
        <v>-4476.55</v>
      </c>
      <c r="C36" s="1" t="n">
        <v>-1293.14</v>
      </c>
      <c r="D36" s="1" t="n">
        <v>-1007.21</v>
      </c>
      <c r="E36" s="1" t="n">
        <v>-2787.25</v>
      </c>
      <c r="F36" s="1" t="n">
        <v>0</v>
      </c>
      <c r="G36" s="1" t="n">
        <v>0</v>
      </c>
      <c r="H36" s="1" t="n">
        <v>0</v>
      </c>
      <c r="I36" s="1" t="n">
        <v>4484.01</v>
      </c>
      <c r="J36" s="1" t="n">
        <v>231177.94</v>
      </c>
      <c r="K36" s="1" t="n">
        <v>-324370.71</v>
      </c>
      <c r="L36" s="1" t="n">
        <v>0</v>
      </c>
      <c r="M36" s="1" t="n">
        <v>-212.43</v>
      </c>
    </row>
    <row r="37" customFormat="false" ht="14.4" hidden="false" customHeight="false" outlineLevel="0" collapsed="false">
      <c r="A37" s="1" t="n">
        <v>36</v>
      </c>
      <c r="B37" s="1" t="n">
        <v>-2161.88</v>
      </c>
      <c r="C37" s="1" t="n">
        <v>0</v>
      </c>
      <c r="D37" s="1" t="n">
        <v>-1505.34</v>
      </c>
      <c r="E37" s="1" t="n">
        <v>-5022.81</v>
      </c>
      <c r="F37" s="1" t="n">
        <v>0</v>
      </c>
      <c r="G37" s="1" t="n">
        <v>0</v>
      </c>
      <c r="H37" s="1" t="n">
        <v>0</v>
      </c>
      <c r="I37" s="1" t="n">
        <v>8964.04</v>
      </c>
      <c r="J37" s="1" t="n">
        <v>220310.85</v>
      </c>
      <c r="K37" s="1" t="n">
        <v>-298195.21</v>
      </c>
      <c r="L37" s="1" t="n">
        <v>0</v>
      </c>
      <c r="M37" s="1" t="n">
        <v>-447.08</v>
      </c>
    </row>
    <row r="38" customFormat="false" ht="14.4" hidden="false" customHeight="false" outlineLevel="0" collapsed="false">
      <c r="A38" s="1" t="n">
        <v>37</v>
      </c>
      <c r="B38" s="1" t="n">
        <v>-4393.36</v>
      </c>
      <c r="C38" s="1" t="n">
        <v>-129.33</v>
      </c>
      <c r="D38" s="1" t="n">
        <v>-1230.99</v>
      </c>
      <c r="E38" s="1" t="n">
        <v>-5741.16</v>
      </c>
      <c r="F38" s="1" t="n">
        <v>0</v>
      </c>
      <c r="G38" s="1" t="n">
        <v>0</v>
      </c>
      <c r="H38" s="1" t="n">
        <v>0</v>
      </c>
      <c r="I38" s="1" t="n">
        <v>4152.15</v>
      </c>
      <c r="J38" s="1" t="n">
        <v>216301.1</v>
      </c>
      <c r="K38" s="1" t="n">
        <v>-308946.28</v>
      </c>
      <c r="L38" s="1" t="n">
        <v>0</v>
      </c>
      <c r="M38" s="1" t="n">
        <v>-628.98</v>
      </c>
    </row>
    <row r="39" customFormat="false" ht="14.4" hidden="false" customHeight="false" outlineLevel="0" collapsed="false">
      <c r="A39" s="1" t="n">
        <v>38</v>
      </c>
      <c r="B39" s="1" t="n">
        <v>-4672.47</v>
      </c>
      <c r="C39" s="1" t="n">
        <v>-155.1</v>
      </c>
      <c r="D39" s="1" t="n">
        <v>-2932.67</v>
      </c>
      <c r="E39" s="1" t="n">
        <v>-8559.49</v>
      </c>
      <c r="F39" s="1" t="n">
        <v>0</v>
      </c>
      <c r="G39" s="1" t="n">
        <v>0</v>
      </c>
      <c r="H39" s="1" t="n">
        <v>0</v>
      </c>
      <c r="I39" s="1" t="n">
        <v>5586.14</v>
      </c>
      <c r="J39" s="1" t="n">
        <v>224266.79</v>
      </c>
      <c r="K39" s="1" t="n">
        <v>-290963.43</v>
      </c>
      <c r="L39" s="1" t="n">
        <v>0</v>
      </c>
      <c r="M39" s="1" t="n">
        <v>-399.81</v>
      </c>
    </row>
    <row r="40" customFormat="false" ht="14.4" hidden="false" customHeight="false" outlineLevel="0" collapsed="false">
      <c r="A40" s="1" t="n">
        <v>39</v>
      </c>
      <c r="B40" s="1" t="n">
        <v>-4604.66</v>
      </c>
      <c r="C40" s="1" t="n">
        <v>0</v>
      </c>
      <c r="D40" s="1" t="n">
        <v>-115.77</v>
      </c>
      <c r="E40" s="1" t="n">
        <v>-13057.79</v>
      </c>
      <c r="F40" s="1" t="n">
        <v>0</v>
      </c>
      <c r="G40" s="1" t="n">
        <v>0</v>
      </c>
      <c r="H40" s="1" t="n">
        <v>0</v>
      </c>
      <c r="I40" s="1" t="n">
        <v>2170.6</v>
      </c>
      <c r="J40" s="1" t="n">
        <v>240496.27</v>
      </c>
      <c r="K40" s="1" t="n">
        <v>-337849.04</v>
      </c>
      <c r="L40" s="1" t="n">
        <v>0</v>
      </c>
      <c r="M40" s="1" t="n">
        <v>-638.98</v>
      </c>
    </row>
    <row r="41" customFormat="false" ht="14.4" hidden="false" customHeight="false" outlineLevel="0" collapsed="false">
      <c r="A41" s="1" t="n">
        <v>40</v>
      </c>
      <c r="B41" s="1" t="n">
        <v>-4510.01</v>
      </c>
      <c r="C41" s="1" t="n">
        <v>0</v>
      </c>
      <c r="D41" s="1" t="n">
        <v>-626.14</v>
      </c>
      <c r="E41" s="1" t="n">
        <v>-12131.56</v>
      </c>
      <c r="F41" s="1" t="n">
        <v>0</v>
      </c>
      <c r="G41" s="1" t="n">
        <v>0</v>
      </c>
      <c r="H41" s="1" t="n">
        <v>0</v>
      </c>
      <c r="I41" s="1" t="n">
        <v>1625.93</v>
      </c>
      <c r="J41" s="1" t="n">
        <v>237746.55</v>
      </c>
      <c r="K41" s="1" t="n">
        <v>-313367.18</v>
      </c>
      <c r="L41" s="1" t="n">
        <v>0</v>
      </c>
      <c r="M41" s="1" t="n">
        <v>-335.72</v>
      </c>
    </row>
    <row r="42" customFormat="false" ht="14.4" hidden="false" customHeight="false" outlineLevel="0" collapsed="false">
      <c r="A42" s="1" t="n">
        <v>41</v>
      </c>
      <c r="B42" s="1" t="n">
        <v>-4510.5</v>
      </c>
      <c r="C42" s="1" t="n">
        <v>-0.25</v>
      </c>
      <c r="D42" s="1" t="n">
        <v>-1106.87</v>
      </c>
      <c r="E42" s="1" t="n">
        <v>-15647.84</v>
      </c>
      <c r="F42" s="1" t="n">
        <v>0</v>
      </c>
      <c r="G42" s="1" t="n">
        <v>0</v>
      </c>
      <c r="H42" s="1" t="n">
        <v>0</v>
      </c>
      <c r="I42" s="1" t="n">
        <v>2640.19</v>
      </c>
      <c r="J42" s="1" t="n">
        <v>227906.14</v>
      </c>
      <c r="K42" s="1" t="n">
        <v>-310024.69</v>
      </c>
      <c r="L42" s="1" t="n">
        <v>0</v>
      </c>
      <c r="M42" s="1" t="n">
        <v>-562.86</v>
      </c>
    </row>
    <row r="43" customFormat="false" ht="14.4" hidden="false" customHeight="false" outlineLevel="0" collapsed="false">
      <c r="A43" s="1" t="n">
        <v>42</v>
      </c>
      <c r="B43" s="1" t="n">
        <v>-4511.11</v>
      </c>
      <c r="C43" s="1" t="n">
        <v>-0.1</v>
      </c>
      <c r="D43" s="1" t="n">
        <v>-855.72</v>
      </c>
      <c r="E43" s="1" t="n">
        <v>-13531.74</v>
      </c>
      <c r="F43" s="1" t="n">
        <v>0</v>
      </c>
      <c r="G43" s="1" t="n">
        <v>0</v>
      </c>
      <c r="H43" s="1" t="n">
        <v>0</v>
      </c>
      <c r="I43" s="1" t="n">
        <v>2494.66</v>
      </c>
      <c r="J43" s="1" t="n">
        <v>218959.67</v>
      </c>
      <c r="K43" s="1" t="n">
        <v>-336258.22</v>
      </c>
      <c r="L43" s="1" t="n">
        <v>0</v>
      </c>
      <c r="M43" s="1" t="n">
        <v>-682.46</v>
      </c>
    </row>
    <row r="44" customFormat="false" ht="14.4" hidden="false" customHeight="false" outlineLevel="0" collapsed="false">
      <c r="A44" s="1" t="n">
        <v>43</v>
      </c>
      <c r="B44" s="1" t="n">
        <v>-5112.5</v>
      </c>
      <c r="C44" s="1" t="n">
        <v>0</v>
      </c>
      <c r="D44" s="1" t="n">
        <v>-493.4</v>
      </c>
      <c r="E44" s="1" t="n">
        <v>-9486.51</v>
      </c>
      <c r="F44" s="1" t="n">
        <v>0</v>
      </c>
      <c r="G44" s="1" t="n">
        <v>0</v>
      </c>
      <c r="H44" s="1" t="n">
        <v>0</v>
      </c>
      <c r="I44" s="1" t="n">
        <v>-979.35</v>
      </c>
      <c r="J44" s="1" t="n">
        <v>221425.37</v>
      </c>
      <c r="K44" s="1" t="n">
        <v>-319300.17</v>
      </c>
      <c r="L44" s="1" t="n">
        <v>0</v>
      </c>
      <c r="M44" s="1" t="n">
        <v>-154.81</v>
      </c>
    </row>
    <row r="45" customFormat="false" ht="14.4" hidden="false" customHeight="false" outlineLevel="0" collapsed="false">
      <c r="A45" s="1" t="n">
        <v>44</v>
      </c>
      <c r="B45" s="1" t="n">
        <v>-2657.17</v>
      </c>
      <c r="C45" s="1" t="n">
        <v>-0.34</v>
      </c>
      <c r="D45" s="1" t="n">
        <v>-2594.69</v>
      </c>
      <c r="E45" s="1" t="n">
        <v>-312.43</v>
      </c>
      <c r="F45" s="1" t="n">
        <v>0</v>
      </c>
      <c r="G45" s="1" t="n">
        <v>0</v>
      </c>
      <c r="H45" s="1" t="n">
        <v>0</v>
      </c>
      <c r="I45" s="1" t="n">
        <v>23.7</v>
      </c>
      <c r="J45" s="1" t="n">
        <v>222662.14</v>
      </c>
      <c r="K45" s="1" t="n">
        <v>-406722.62</v>
      </c>
      <c r="L45" s="1" t="n">
        <v>0</v>
      </c>
      <c r="M45" s="1" t="n">
        <v>0</v>
      </c>
    </row>
    <row r="46" customFormat="false" ht="14.4" hidden="false" customHeight="false" outlineLevel="0" collapsed="false">
      <c r="A46" s="1" t="n">
        <v>45</v>
      </c>
      <c r="B46" s="1" t="n">
        <v>-1693.74</v>
      </c>
      <c r="C46" s="1" t="n">
        <v>0</v>
      </c>
      <c r="D46" s="1" t="n">
        <v>0</v>
      </c>
      <c r="E46" s="1" t="n">
        <v>2750.93</v>
      </c>
      <c r="F46" s="1" t="n">
        <v>0</v>
      </c>
      <c r="G46" s="1" t="n">
        <v>0</v>
      </c>
      <c r="H46" s="1" t="n">
        <v>0</v>
      </c>
      <c r="I46" s="1" t="n">
        <v>-2.76</v>
      </c>
      <c r="J46" s="1" t="n">
        <v>222837.09</v>
      </c>
      <c r="K46" s="1" t="n">
        <v>-377004.36</v>
      </c>
      <c r="L46" s="1" t="n">
        <v>0</v>
      </c>
      <c r="M46" s="1" t="n">
        <v>0</v>
      </c>
    </row>
    <row r="47" customFormat="false" ht="14.4" hidden="false" customHeight="false" outlineLevel="0" collapsed="false">
      <c r="A47" s="1" t="n">
        <v>46</v>
      </c>
      <c r="B47" s="1" t="n">
        <v>-1693.71</v>
      </c>
      <c r="C47" s="1" t="n">
        <v>0</v>
      </c>
      <c r="D47" s="1" t="n">
        <v>0</v>
      </c>
      <c r="E47" s="1" t="n">
        <v>1766.2</v>
      </c>
      <c r="F47" s="1" t="n">
        <v>0</v>
      </c>
      <c r="G47" s="1" t="n">
        <v>0</v>
      </c>
      <c r="H47" s="1" t="n">
        <v>0</v>
      </c>
      <c r="I47" s="1" t="n">
        <v>-451</v>
      </c>
      <c r="J47" s="1" t="n">
        <v>238156.86</v>
      </c>
      <c r="K47" s="1" t="n">
        <v>-401122.64</v>
      </c>
      <c r="L47" s="1" t="n">
        <v>0</v>
      </c>
      <c r="M47" s="1" t="n">
        <v>0</v>
      </c>
    </row>
    <row r="48" customFormat="false" ht="14.4" hidden="false" customHeight="false" outlineLevel="0" collapsed="false">
      <c r="A48" s="1" t="n">
        <v>47</v>
      </c>
      <c r="B48" s="1" t="n">
        <v>-248.09</v>
      </c>
      <c r="C48" s="1" t="n">
        <v>0</v>
      </c>
      <c r="D48" s="1" t="n">
        <v>0</v>
      </c>
      <c r="E48" s="1" t="n">
        <v>399.32</v>
      </c>
      <c r="F48" s="1" t="n">
        <v>0</v>
      </c>
      <c r="G48" s="1" t="n">
        <v>0</v>
      </c>
      <c r="H48" s="1" t="n">
        <v>0</v>
      </c>
      <c r="I48" s="1" t="n">
        <v>-3488.3</v>
      </c>
      <c r="J48" s="1" t="n">
        <v>248424.64</v>
      </c>
      <c r="K48" s="1" t="n">
        <v>-296854.8</v>
      </c>
      <c r="L48" s="1" t="n">
        <v>0</v>
      </c>
      <c r="M48" s="1" t="n">
        <v>0</v>
      </c>
    </row>
    <row r="49" customFormat="false" ht="14.4" hidden="false" customHeight="false" outlineLevel="0" collapsed="false">
      <c r="A49" s="1" t="n">
        <v>48</v>
      </c>
      <c r="B49" s="1" t="n">
        <v>3038.92</v>
      </c>
      <c r="C49" s="1" t="n">
        <v>0</v>
      </c>
      <c r="D49" s="1" t="n">
        <v>0</v>
      </c>
      <c r="E49" s="1" t="n">
        <v>1373.27</v>
      </c>
      <c r="F49" s="1" t="n">
        <v>0</v>
      </c>
      <c r="G49" s="1" t="n">
        <v>0</v>
      </c>
      <c r="H49" s="1" t="n">
        <v>0</v>
      </c>
      <c r="I49" s="1" t="n">
        <v>-4598.37</v>
      </c>
      <c r="J49" s="1" t="n">
        <v>283102.22</v>
      </c>
      <c r="K49" s="1" t="n">
        <v>-236112.49</v>
      </c>
      <c r="L49" s="1" t="n">
        <v>0</v>
      </c>
      <c r="M49" s="1" t="n">
        <v>-478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5:10Z</dcterms:created>
  <dc:creator>Fuwad Chaudry</dc:creator>
  <dc:description/>
  <dc:language>en-US</dc:language>
  <cp:lastModifiedBy>Fuwad Chaudry</cp:lastModifiedBy>
  <dcterms:modified xsi:type="dcterms:W3CDTF">2019-05-08T13:05:14Z</dcterms:modified>
  <cp:revision>0</cp:revision>
  <dc:subject/>
  <dc:title/>
</cp:coreProperties>
</file>